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8719944"/>
        <c:axId val="79338932"/>
      </c:scatterChart>
      <c:valAx>
        <c:axId val="7871994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38932"/>
        <c:crossesAt val="0"/>
        <c:crossBetween val="midCat"/>
        <c:majorUnit val="0.02083333333"/>
      </c:valAx>
      <c:valAx>
        <c:axId val="7933893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1994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